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25151"/>
        <c:axId val="75320057"/>
      </c:lineChart>
      <c:catAx>
        <c:axId val="5262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057"/>
        <c:crossesAt val="0"/>
        <c:auto val="1"/>
        <c:lblAlgn val="ctr"/>
        <c:lblOffset val="100"/>
        <c:noMultiLvlLbl val="0"/>
      </c:catAx>
      <c:valAx>
        <c:axId val="7532005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151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30637"/>
        <c:axId val="23896113"/>
      </c:lineChart>
      <c:catAx>
        <c:axId val="8053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113"/>
        <c:crossesAt val="0"/>
        <c:auto val="1"/>
        <c:lblAlgn val="ctr"/>
        <c:lblOffset val="100"/>
        <c:noMultiLvlLbl val="0"/>
      </c:catAx>
      <c:valAx>
        <c:axId val="2389611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63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47457"/>
        <c:axId val="16058149"/>
      </c:lineChart>
      <c:catAx>
        <c:axId val="4014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149"/>
        <c:crossesAt val="0"/>
        <c:auto val="1"/>
        <c:lblAlgn val="ctr"/>
        <c:lblOffset val="100"/>
        <c:noMultiLvlLbl val="0"/>
      </c:catAx>
      <c:valAx>
        <c:axId val="16058149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457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5656"/>
        <c:axId val="78358715"/>
      </c:lineChart>
      <c:catAx>
        <c:axId val="436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715"/>
        <c:crossesAt val="0"/>
        <c:auto val="1"/>
        <c:lblAlgn val="ctr"/>
        <c:lblOffset val="100"/>
        <c:noMultiLvlLbl val="0"/>
      </c:catAx>
      <c:valAx>
        <c:axId val="7835871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5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54094"/>
        <c:axId val="16963415"/>
      </c:lineChart>
      <c:catAx>
        <c:axId val="6355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415"/>
        <c:crossesAt val="0"/>
        <c:auto val="1"/>
        <c:lblAlgn val="ctr"/>
        <c:lblOffset val="100"/>
        <c:noMultiLvlLbl val="0"/>
      </c:catAx>
      <c:valAx>
        <c:axId val="1696341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094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96671"/>
        <c:axId val="72234771"/>
      </c:lineChart>
      <c:catAx>
        <c:axId val="7269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771"/>
        <c:crossesAt val="0"/>
        <c:auto val="1"/>
        <c:lblAlgn val="ctr"/>
        <c:lblOffset val="100"/>
        <c:noMultiLvlLbl val="0"/>
      </c:catAx>
      <c:valAx>
        <c:axId val="7223477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67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07472"/>
        <c:axId val="24341246"/>
      </c:lineChart>
      <c:catAx>
        <c:axId val="5590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246"/>
        <c:crossesAt val="0"/>
        <c:auto val="1"/>
        <c:lblAlgn val="ctr"/>
        <c:lblOffset val="100"/>
        <c:noMultiLvlLbl val="0"/>
      </c:catAx>
      <c:valAx>
        <c:axId val="2434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47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82549"/>
        <c:axId val="57484332"/>
      </c:lineChart>
      <c:catAx>
        <c:axId val="5598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332"/>
        <c:crossesAt val="0"/>
        <c:auto val="1"/>
        <c:lblAlgn val="ctr"/>
        <c:lblOffset val="100"/>
        <c:noMultiLvlLbl val="0"/>
      </c:catAx>
      <c:valAx>
        <c:axId val="5748433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54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45227"/>
        <c:axId val="5930295"/>
      </c:lineChart>
      <c:catAx>
        <c:axId val="5474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95"/>
        <c:crossesAt val="0"/>
        <c:auto val="1"/>
        <c:lblAlgn val="ctr"/>
        <c:lblOffset val="100"/>
        <c:noMultiLvlLbl val="0"/>
      </c:catAx>
      <c:valAx>
        <c:axId val="59302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22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03752"/>
        <c:axId val="96424251"/>
      </c:lineChart>
      <c:catAx>
        <c:axId val="6700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251"/>
        <c:crossesAt val="0"/>
        <c:auto val="1"/>
        <c:lblAlgn val="ctr"/>
        <c:lblOffset val="100"/>
        <c:noMultiLvlLbl val="0"/>
      </c:catAx>
      <c:valAx>
        <c:axId val="9642425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75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2077"/>
        <c:axId val="37225101"/>
      </c:lineChart>
      <c:catAx>
        <c:axId val="384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101"/>
        <c:crossesAt val="0"/>
        <c:auto val="1"/>
        <c:lblAlgn val="ctr"/>
        <c:lblOffset val="100"/>
        <c:noMultiLvlLbl val="0"/>
      </c:catAx>
      <c:valAx>
        <c:axId val="3722510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77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65372"/>
        <c:axId val="46457891"/>
      </c:lineChart>
      <c:catAx>
        <c:axId val="9396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891"/>
        <c:crossesAt val="0"/>
        <c:auto val="1"/>
        <c:lblAlgn val="ctr"/>
        <c:lblOffset val="100"/>
        <c:noMultiLvlLbl val="0"/>
      </c:catAx>
      <c:valAx>
        <c:axId val="464578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37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50182"/>
        <c:axId val="23801846"/>
      </c:lineChart>
      <c:catAx>
        <c:axId val="1305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1846"/>
        <c:crossesAt val="0"/>
        <c:auto val="1"/>
        <c:lblAlgn val="ctr"/>
        <c:lblOffset val="100"/>
        <c:noMultiLvlLbl val="0"/>
      </c:catAx>
      <c:valAx>
        <c:axId val="2380184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18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60694"/>
        <c:axId val="52378519"/>
      </c:lineChart>
      <c:catAx>
        <c:axId val="6746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8519"/>
        <c:crossesAt val="0"/>
        <c:auto val="1"/>
        <c:lblAlgn val="ctr"/>
        <c:lblOffset val="100"/>
        <c:noMultiLvlLbl val="0"/>
      </c:catAx>
      <c:valAx>
        <c:axId val="5237851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69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39126"/>
        <c:axId val="19501547"/>
      </c:lineChart>
      <c:catAx>
        <c:axId val="5963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1547"/>
        <c:crossesAt val="0"/>
        <c:auto val="1"/>
        <c:lblAlgn val="ctr"/>
        <c:lblOffset val="100"/>
        <c:noMultiLvlLbl val="0"/>
      </c:catAx>
      <c:valAx>
        <c:axId val="1950154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12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1345"/>
        <c:axId val="38066302"/>
      </c:lineChart>
      <c:catAx>
        <c:axId val="589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302"/>
        <c:crossesAt val="0"/>
        <c:auto val="1"/>
        <c:lblAlgn val="ctr"/>
        <c:lblOffset val="100"/>
        <c:noMultiLvlLbl val="0"/>
      </c:catAx>
      <c:valAx>
        <c:axId val="3806630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4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32224"/>
        <c:axId val="38289366"/>
      </c:lineChart>
      <c:catAx>
        <c:axId val="6413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366"/>
        <c:crossesAt val="0"/>
        <c:auto val="1"/>
        <c:lblAlgn val="ctr"/>
        <c:lblOffset val="100"/>
        <c:noMultiLvlLbl val="0"/>
      </c:catAx>
      <c:valAx>
        <c:axId val="3828936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22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29002"/>
        <c:axId val="71256731"/>
      </c:lineChart>
      <c:catAx>
        <c:axId val="7652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731"/>
        <c:crossesAt val="0"/>
        <c:auto val="1"/>
        <c:lblAlgn val="ctr"/>
        <c:lblOffset val="100"/>
        <c:noMultiLvlLbl val="0"/>
      </c:catAx>
      <c:valAx>
        <c:axId val="7125673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00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46537"/>
        <c:axId val="3337576"/>
      </c:lineChart>
      <c:catAx>
        <c:axId val="7974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76"/>
        <c:crossesAt val="0"/>
        <c:auto val="1"/>
        <c:lblAlgn val="ctr"/>
        <c:lblOffset val="100"/>
        <c:noMultiLvlLbl val="0"/>
      </c:catAx>
      <c:valAx>
        <c:axId val="333757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53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